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glio1" sheetId="1" state="visible" r:id="rId2"/>
    <sheet name="Foglio2" sheetId="2" state="visible" r:id="rId3"/>
    <sheet name="Foglio3" sheetId="3" state="visible" r:id="rId4"/>
    <sheet name="Foglio4" sheetId="4" state="visible" r:id="rId5"/>
    <sheet name="Foglio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469700284402"/>
          <c:y val="0.0505470657383127"/>
          <c:w val="0.835539269306498"/>
          <c:h val="0.9306447237544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:$A$5</c:f>
              <c:numCache>
                <c:formatCode>General</c:formatCode>
                <c:ptCount val="5"/>
                <c:pt idx="0">
                  <c:v>0.0001</c:v>
                </c:pt>
                <c:pt idx="1">
                  <c:v>0.000999999999999999</c:v>
                </c:pt>
                <c:pt idx="2">
                  <c:v>0.01</c:v>
                </c:pt>
                <c:pt idx="3">
                  <c:v>0.1</c:v>
                </c:pt>
                <c:pt idx="4">
                  <c:v>1</c:v>
                </c:pt>
              </c:numCache>
            </c:numRef>
          </c:xVal>
          <c:yVal>
            <c:numRef>
              <c:f>Foglio1!$B$1:$B$5</c:f>
              <c:numCache>
                <c:formatCode>General</c:formatCode>
                <c:ptCount val="5"/>
                <c:pt idx="0">
                  <c:v>1</c:v>
                </c:pt>
                <c:pt idx="1">
                  <c:v>0.982</c:v>
                </c:pt>
                <c:pt idx="2">
                  <c:v>0.92</c:v>
                </c:pt>
                <c:pt idx="3">
                  <c:v>0.695</c:v>
                </c:pt>
                <c:pt idx="4">
                  <c:v>0.418</c:v>
                </c:pt>
              </c:numCache>
            </c:numRef>
          </c:yVal>
          <c:smooth val="1"/>
        </c:ser>
        <c:axId val="25294665"/>
        <c:axId val="20976435"/>
      </c:scatterChart>
      <c:scatterChart>
        <c:scatterStyle val="lineMarker"/>
        <c:varyColors val="0"/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A$1:$A$5</c:f>
              <c:numCache>
                <c:formatCode>General</c:formatCode>
                <c:ptCount val="5"/>
                <c:pt idx="0">
                  <c:v>0.0001</c:v>
                </c:pt>
                <c:pt idx="1">
                  <c:v>0.000999999999999999</c:v>
                </c:pt>
                <c:pt idx="2">
                  <c:v>0.01</c:v>
                </c:pt>
                <c:pt idx="3">
                  <c:v>0.1</c:v>
                </c:pt>
                <c:pt idx="4">
                  <c:v>1</c:v>
                </c:pt>
              </c:numCache>
            </c:numRef>
          </c:xVal>
          <c:yVal>
            <c:numRef>
              <c:f>Foglio1!$D$1:$D$5</c:f>
              <c:numCache>
                <c:formatCode>General</c:formatCode>
                <c:ptCount val="5"/>
                <c:pt idx="0">
                  <c:v>4.4</c:v>
                </c:pt>
                <c:pt idx="1">
                  <c:v>6</c:v>
                </c:pt>
                <c:pt idx="2">
                  <c:v>9.68</c:v>
                </c:pt>
                <c:pt idx="3">
                  <c:v>14.87</c:v>
                </c:pt>
                <c:pt idx="4">
                  <c:v>18.88</c:v>
                </c:pt>
              </c:numCache>
            </c:numRef>
          </c:yVal>
          <c:smooth val="1"/>
        </c:ser>
        <c:axId val="60105359"/>
        <c:axId val="13751310"/>
      </c:scatterChart>
      <c:valAx>
        <c:axId val="2529466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435"/>
        <c:crossesAt val="0"/>
        <c:crossBetween val="midCat"/>
      </c:valAx>
      <c:valAx>
        <c:axId val="2097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4665"/>
        <c:crossesAt val="1"/>
        <c:crossBetween val="midCat"/>
      </c:valAx>
      <c:valAx>
        <c:axId val="60105359"/>
        <c:scaling>
          <c:logBase val="10"/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310"/>
        <c:crossBetween val="midCat"/>
      </c:valAx>
      <c:valAx>
        <c:axId val="137513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3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714066943776"/>
          <c:y val="0.4267112758838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9440</xdr:colOff>
      <xdr:row>3</xdr:row>
      <xdr:rowOff>124200</xdr:rowOff>
    </xdr:from>
    <xdr:to>
      <xdr:col>15</xdr:col>
      <xdr:colOff>309600</xdr:colOff>
      <xdr:row>28</xdr:row>
      <xdr:rowOff>56880</xdr:rowOff>
    </xdr:to>
    <xdr:graphicFrame>
      <xdr:nvGraphicFramePr>
        <xdr:cNvPr id="0" name="Chart 1"/>
        <xdr:cNvGraphicFramePr/>
      </xdr:nvGraphicFramePr>
      <xdr:xfrm>
        <a:off x="3300480" y="609840"/>
        <a:ext cx="6581880" cy="39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01</v>
      </c>
      <c r="B1" s="1" t="n">
        <v>1</v>
      </c>
      <c r="C1" s="0" t="n">
        <v>0.0001</v>
      </c>
      <c r="D1" s="0" t="n">
        <v>4.4</v>
      </c>
    </row>
    <row r="2" customFormat="false" ht="12.75" hidden="false" customHeight="false" outlineLevel="0" collapsed="false">
      <c r="A2" s="0" t="n">
        <v>0.000999999999999999</v>
      </c>
      <c r="B2" s="1" t="n">
        <v>0.982</v>
      </c>
      <c r="C2" s="0" t="n">
        <v>0.000999999999999999</v>
      </c>
      <c r="D2" s="0" t="n">
        <v>6</v>
      </c>
    </row>
    <row r="3" customFormat="false" ht="12.75" hidden="false" customHeight="false" outlineLevel="0" collapsed="false">
      <c r="A3" s="1" t="n">
        <v>0.01</v>
      </c>
      <c r="B3" s="1" t="n">
        <v>0.92</v>
      </c>
      <c r="C3" s="1" t="n">
        <v>0.01</v>
      </c>
      <c r="D3" s="0" t="n">
        <v>9.68</v>
      </c>
    </row>
    <row r="4" customFormat="false" ht="12.75" hidden="false" customHeight="false" outlineLevel="0" collapsed="false">
      <c r="A4" s="0" t="n">
        <v>0.1</v>
      </c>
      <c r="B4" s="1" t="n">
        <v>0.695</v>
      </c>
      <c r="C4" s="0" t="n">
        <v>0.1</v>
      </c>
      <c r="D4" s="0" t="n">
        <v>14.87</v>
      </c>
    </row>
    <row r="5" customFormat="false" ht="12.75" hidden="false" customHeight="false" outlineLevel="0" collapsed="false">
      <c r="A5" s="0" t="n">
        <v>1</v>
      </c>
      <c r="B5" s="1" t="n">
        <v>0.418</v>
      </c>
      <c r="C5" s="0" t="n">
        <v>1</v>
      </c>
      <c r="D5" s="0" t="n">
        <v>18.88</v>
      </c>
    </row>
  </sheetData>
  <dataValidations count="6">
    <dataValidation allowBlank="true" error="The damping ratio cannot decrease." errorStyle="stop" operator="greaterThanOrEqual" prompt="Enter damping ratio (%) in increasing value." showDropDown="false" showErrorMessage="true" showInputMessage="true" sqref="D1" type="decimal">
      <formula1>0</formula1>
      <formula2>0</formula2>
    </dataValidation>
    <dataValidation allowBlank="true" error="The damping ratio cannot decrease." errorStyle="stop" operator="between" prompt="Enter damping ratio (%) in increasing value." showDropDown="false" showErrorMessage="true" showInputMessage="true" sqref="D2:D5" type="custom">
      <formula1>D2&gt;=D1</formula1>
      <formula2>0</formula2>
    </dataValidation>
    <dataValidation allowBlank="true" error="Check for  &#10;(1) decreasing value of G/Gmax&#10;(2) strain softening" errorStyle="warning" operator="between" prompt="Enter values of G/Gmax defining vation of shear modulus with shear strain" showDropDown="false" showErrorMessage="true" showInputMessage="true" sqref="B2:B5" type="custom">
      <formula1>AND(B2&lt;=B1,B2/B1&lt;2-A2/A1)</formula1>
      <formula2>0</formula2>
    </dataValidation>
    <dataValidation allowBlank="true" errorStyle="stop" operator="between" prompt="Enter values of G/Gmax defining vation of shear modulus with shear strain" showDropDown="false" showErrorMessage="true" showInputMessage="true" sqref="B1" type="none">
      <formula1>0</formula1>
      <formula2>0</formula2>
    </dataValidation>
    <dataValidation allowBlank="true" error="Strain values must be increasing" errorStyle="stop" operator="between" prompt="Enter shear strain (%) corresponding to G/Gmax data. &#10;In a column, the shear strain value must be increasing. " showDropDown="false" showErrorMessage="true" showInputMessage="true" sqref="A2:A5 C2:C5" type="custom">
      <formula1>A2&gt;A1</formula1>
      <formula2>0</formula2>
    </dataValidation>
    <dataValidation allowBlank="true" errorStyle="stop" operator="greaterThan" prompt="Enter shear strain (%) corresponding to G/Gmax data " showDropDown="false" showErrorMessage="true" showInputMessage="true" sqref="A1 C1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001</v>
      </c>
      <c r="B1" s="1" t="n">
        <v>1</v>
      </c>
      <c r="C1" s="0" t="n">
        <v>4.4</v>
      </c>
      <c r="D1" s="2"/>
    </row>
    <row r="2" customFormat="false" ht="12.75" hidden="false" customHeight="false" outlineLevel="0" collapsed="false">
      <c r="A2" s="1" t="n">
        <v>0.001</v>
      </c>
      <c r="B2" s="1" t="n">
        <v>0.979</v>
      </c>
      <c r="C2" s="0" t="n">
        <v>6</v>
      </c>
      <c r="D2" s="2"/>
    </row>
    <row r="3" customFormat="false" ht="12.75" hidden="false" customHeight="false" outlineLevel="0" collapsed="false">
      <c r="A3" s="1" t="n">
        <v>0.0109647819614319</v>
      </c>
      <c r="B3" s="1" t="n">
        <v>0.883</v>
      </c>
      <c r="C3" s="0" t="n">
        <v>9.68</v>
      </c>
      <c r="D3" s="2"/>
    </row>
    <row r="4" customFormat="false" ht="12.75" hidden="false" customHeight="false" outlineLevel="0" collapsed="false">
      <c r="A4" s="1" t="n">
        <v>0.111429453359173</v>
      </c>
      <c r="B4" s="1" t="n">
        <v>0.585</v>
      </c>
      <c r="C4" s="0" t="n">
        <v>14.87</v>
      </c>
      <c r="D4" s="2"/>
    </row>
    <row r="5" customFormat="false" ht="12.75" hidden="false" customHeight="false" outlineLevel="0" collapsed="false">
      <c r="A5" s="1" t="n">
        <v>1</v>
      </c>
      <c r="B5" s="1" t="n">
        <v>0.364</v>
      </c>
      <c r="C5" s="0" t="n">
        <v>18.88</v>
      </c>
      <c r="D5" s="2"/>
    </row>
  </sheetData>
  <dataValidations count="6">
    <dataValidation allowBlank="true" error="The damping ratio cannot decrease." errorStyle="stop" operator="greaterThanOrEqual" prompt="Enter damping ratio (%) in increasing value." showDropDown="false" showErrorMessage="true" showInputMessage="true" sqref="C1:D1" type="decimal">
      <formula1>0</formula1>
      <formula2>0</formula2>
    </dataValidation>
    <dataValidation allowBlank="true" errorStyle="stop" operator="between" prompt="Enter values of G/Gmax defining vation of shear modulus with shear strain" showDropDown="false" showErrorMessage="true" showInputMessage="true" sqref="B1" type="none">
      <formula1>0</formula1>
      <formula2>0</formula2>
    </dataValidation>
    <dataValidation allowBlank="true" errorStyle="stop" operator="greaterThan" prompt="Enter shear strain (%) corresponding to G/Gmax data " showDropDown="false" showErrorMessage="true" showInputMessage="true" sqref="A1" type="decimal">
      <formula1>0</formula1>
      <formula2>0</formula2>
    </dataValidation>
    <dataValidation allowBlank="true" error="Strain values must be increasing" errorStyle="stop" operator="between" prompt="Enter shear strain (%) corresponding to G/Gmax data. &#10;In a column, the shear strain value must be increasing. " showDropDown="false" showErrorMessage="true" showInputMessage="true" sqref="A2:A5" type="custom">
      <formula1>A2&gt;A1</formula1>
      <formula2>0</formula2>
    </dataValidation>
    <dataValidation allowBlank="true" error="Check for  &#10;(1) decreasing value of G/Gmax&#10;(2) strain softening" errorStyle="warning" operator="between" prompt="Enter values of G/Gmax defining vation of shear modulus with shear strain" showDropDown="false" showErrorMessage="true" showInputMessage="true" sqref="B2:B5" type="custom">
      <formula1>AND(B2&lt;=B1,B2/B1&lt;2-A2/A1)</formula1>
      <formula2>0</formula2>
    </dataValidation>
    <dataValidation allowBlank="true" error="The damping ratio cannot decrease." errorStyle="stop" operator="between" prompt="Enter damping ratio (%) in increasing value." showDropDown="false" showErrorMessage="true" showInputMessage="true" sqref="C2:D5" type="custom">
      <formula1>C2&gt;=C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01</v>
      </c>
      <c r="B1" s="1" t="n">
        <v>1</v>
      </c>
      <c r="C1" s="0" t="n">
        <v>2.4</v>
      </c>
    </row>
    <row r="2" customFormat="false" ht="12.75" hidden="false" customHeight="false" outlineLevel="0" collapsed="false">
      <c r="A2" s="0" t="n">
        <v>0.000999999999999999</v>
      </c>
      <c r="B2" s="1" t="n">
        <v>0.982</v>
      </c>
      <c r="C2" s="0" t="n">
        <v>6</v>
      </c>
    </row>
    <row r="3" customFormat="false" ht="12.75" hidden="false" customHeight="false" outlineLevel="0" collapsed="false">
      <c r="A3" s="1" t="n">
        <v>0.01</v>
      </c>
      <c r="B3" s="1" t="n">
        <v>0.92</v>
      </c>
      <c r="C3" s="0" t="n">
        <v>11.4</v>
      </c>
    </row>
    <row r="4" customFormat="false" ht="12.75" hidden="false" customHeight="false" outlineLevel="0" collapsed="false">
      <c r="A4" s="0" t="n">
        <v>0.1</v>
      </c>
      <c r="B4" s="1" t="n">
        <v>0.695</v>
      </c>
      <c r="C4" s="0" t="n">
        <v>18</v>
      </c>
    </row>
    <row r="5" customFormat="false" ht="12.75" hidden="false" customHeight="false" outlineLevel="0" collapsed="false">
      <c r="A5" s="0" t="n">
        <v>1</v>
      </c>
      <c r="B5" s="1" t="n">
        <v>0.418</v>
      </c>
      <c r="C5" s="0" t="n">
        <v>26.54</v>
      </c>
    </row>
  </sheetData>
  <dataValidations count="6">
    <dataValidation allowBlank="true" error="The damping ratio cannot decrease." errorStyle="stop" operator="greaterThanOrEqual" prompt="Enter damping ratio (%) in increasing value." showDropDown="false" showErrorMessage="true" showInputMessage="true" sqref="C1" type="decimal">
      <formula1>0</formula1>
      <formula2>0</formula2>
    </dataValidation>
    <dataValidation allowBlank="true" errorStyle="stop" operator="between" prompt="Enter values of G/Gmax defining vation of shear modulus with shear strain" showDropDown="false" showErrorMessage="true" showInputMessage="true" sqref="B1" type="none">
      <formula1>0</formula1>
      <formula2>0</formula2>
    </dataValidation>
    <dataValidation allowBlank="true" errorStyle="stop" operator="greaterThan" prompt="Enter shear strain (%) corresponding to G/Gmax data " showDropDown="false" showErrorMessage="true" showInputMessage="true" sqref="A1" type="decimal">
      <formula1>0</formula1>
      <formula2>0</formula2>
    </dataValidation>
    <dataValidation allowBlank="true" error="The damping ratio cannot decrease." errorStyle="stop" operator="between" prompt="Enter damping ratio (%) in increasing value." showDropDown="false" showErrorMessage="true" showInputMessage="true" sqref="C2:C5" type="custom">
      <formula1>C2&gt;=C1</formula1>
      <formula2>0</formula2>
    </dataValidation>
    <dataValidation allowBlank="true" error="Strain values must be increasing" errorStyle="stop" operator="between" prompt="Enter shear strain (%) corresponding to G/Gmax data. &#10;In a column, the shear strain value must be increasing. " showDropDown="false" showErrorMessage="true" showInputMessage="true" sqref="A2:A5" type="custom">
      <formula1>A2&gt;A1</formula1>
      <formula2>0</formula2>
    </dataValidation>
    <dataValidation allowBlank="true" error="Check for  &#10;(1) decreasing value of G/Gmax&#10;(2) strain softening" errorStyle="warning" operator="between" prompt="Enter values of G/Gmax defining vation of shear modulus with shear strain" showDropDown="false" showErrorMessage="true" showInputMessage="true" sqref="B2:B5" type="custom">
      <formula1>AND(B2&lt;=B1,B2/B1&lt;2-A2/A1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.0001</v>
      </c>
      <c r="B1" s="1" t="n">
        <v>1</v>
      </c>
      <c r="C1" s="2" t="n">
        <v>2.46</v>
      </c>
    </row>
    <row r="2" customFormat="false" ht="12.75" hidden="false" customHeight="false" outlineLevel="0" collapsed="false">
      <c r="A2" s="0" t="n">
        <v>0.000999999999999999</v>
      </c>
      <c r="B2" s="1" t="n">
        <v>0.982</v>
      </c>
      <c r="C2" s="2" t="n">
        <v>3.04</v>
      </c>
    </row>
    <row r="3" customFormat="false" ht="12.75" hidden="false" customHeight="false" outlineLevel="0" collapsed="false">
      <c r="A3" s="1" t="n">
        <v>0.01</v>
      </c>
      <c r="B3" s="1" t="n">
        <v>0.871</v>
      </c>
      <c r="C3" s="2" t="n">
        <v>4.34</v>
      </c>
    </row>
    <row r="4" customFormat="false" ht="12.75" hidden="false" customHeight="false" outlineLevel="0" collapsed="false">
      <c r="A4" s="0" t="n">
        <v>0.1</v>
      </c>
      <c r="B4" s="1" t="n">
        <v>0.633</v>
      </c>
      <c r="C4" s="2" t="n">
        <v>7.64</v>
      </c>
    </row>
    <row r="5" customFormat="false" ht="12.75" hidden="false" customHeight="false" outlineLevel="0" collapsed="false">
      <c r="A5" s="0" t="n">
        <v>1</v>
      </c>
      <c r="B5" s="1" t="n">
        <v>0.315</v>
      </c>
      <c r="C5" s="2" t="n">
        <v>11.51</v>
      </c>
    </row>
    <row r="6" customFormat="false" ht="12.75" hidden="false" customHeight="false" outlineLevel="0" collapsed="false">
      <c r="C6" s="1"/>
      <c r="D6" s="2"/>
    </row>
  </sheetData>
  <dataValidations count="7">
    <dataValidation allowBlank="true" error="The damping ratio cannot decrease." errorStyle="stop" operator="greaterThanOrEqual" prompt="Enter damping ratio (%) in increasing value." showDropDown="false" showErrorMessage="true" showInputMessage="true" sqref="C1" type="decimal">
      <formula1>0</formula1>
      <formula2>0</formula2>
    </dataValidation>
    <dataValidation allowBlank="true" errorStyle="stop" operator="between" prompt="Enter values of G/Gmax defining vation of shear modulus with shear strain" showDropDown="false" showErrorMessage="true" showInputMessage="true" sqref="B1" type="none">
      <formula1>0</formula1>
      <formula2>0</formula2>
    </dataValidation>
    <dataValidation allowBlank="true" errorStyle="stop" operator="greaterThan" prompt="Enter shear strain (%) corresponding to G/Gmax data " showDropDown="false" showErrorMessage="true" showInputMessage="true" sqref="A1" type="decimal">
      <formula1>0</formula1>
      <formula2>0</formula2>
    </dataValidation>
    <dataValidation allowBlank="true" error="Strain values must be increasing" errorStyle="stop" operator="between" prompt="Enter shear strain (%) corresponding to G/Gmax data. &#10;In a column, the shear strain value must be increasing. " showDropDown="false" showErrorMessage="true" showInputMessage="true" sqref="A2:A5" type="custom">
      <formula1>A2&gt;A1</formula1>
      <formula2>0</formula2>
    </dataValidation>
    <dataValidation allowBlank="true" error="Check for  &#10;(1) decreasing value of G/Gmax&#10;(2) strain softening" errorStyle="warning" operator="between" prompt="Enter values of G/Gmax defining vation of shear modulus with shear strain" showDropDown="false" showErrorMessage="true" showInputMessage="true" sqref="B2:B5" type="custom">
      <formula1>AND(B2&lt;=B1,B2/B1&lt;2-A2/A1)</formula1>
      <formula2>0</formula2>
    </dataValidation>
    <dataValidation allowBlank="true" error="The damping ratio cannot decrease." errorStyle="stop" operator="between" prompt="Enter damping ratio (%) in increasing value." showDropDown="false" showErrorMessage="true" showInputMessage="true" sqref="D6" type="custom">
      <formula1>D6&gt;=C5</formula1>
      <formula2>0</formula2>
    </dataValidation>
    <dataValidation allowBlank="true" error="The damping ratio cannot decrease." errorStyle="stop" operator="between" prompt="Enter damping ratio (%) in increasing value." showDropDown="false" showErrorMessage="true" showInputMessage="true" sqref="C2:C5" type="custom">
      <formula1>C2&gt;=C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001</v>
      </c>
      <c r="B1" s="1" t="n">
        <v>1</v>
      </c>
      <c r="C1" s="2" t="n">
        <v>2.46</v>
      </c>
    </row>
    <row r="2" customFormat="false" ht="12.75" hidden="false" customHeight="false" outlineLevel="0" collapsed="false">
      <c r="A2" s="1" t="n">
        <v>0.001</v>
      </c>
      <c r="B2" s="1" t="n">
        <v>0.979</v>
      </c>
      <c r="C2" s="2" t="n">
        <v>3.04</v>
      </c>
    </row>
    <row r="3" customFormat="false" ht="12.75" hidden="false" customHeight="false" outlineLevel="0" collapsed="false">
      <c r="A3" s="1" t="n">
        <v>0.0109647819614319</v>
      </c>
      <c r="B3" s="1" t="n">
        <v>0.883</v>
      </c>
      <c r="C3" s="2" t="n">
        <v>4.34</v>
      </c>
    </row>
    <row r="4" customFormat="false" ht="12.75" hidden="false" customHeight="false" outlineLevel="0" collapsed="false">
      <c r="A4" s="1" t="n">
        <v>0.111429453359173</v>
      </c>
      <c r="B4" s="1" t="n">
        <v>0.585</v>
      </c>
      <c r="C4" s="2" t="n">
        <v>7.64</v>
      </c>
    </row>
    <row r="5" customFormat="false" ht="12.75" hidden="false" customHeight="false" outlineLevel="0" collapsed="false">
      <c r="A5" s="1" t="n">
        <v>0.556</v>
      </c>
      <c r="B5" s="1" t="n">
        <v>0.456</v>
      </c>
      <c r="C5" s="2" t="n">
        <v>9.36</v>
      </c>
    </row>
    <row r="6" customFormat="false" ht="12.75" hidden="false" customHeight="false" outlineLevel="0" collapsed="false">
      <c r="A6" s="1" t="n">
        <v>1</v>
      </c>
      <c r="B6" s="1" t="n">
        <v>0.364</v>
      </c>
      <c r="C6" s="2" t="n">
        <v>12.51</v>
      </c>
    </row>
  </sheetData>
  <dataValidations count="9">
    <dataValidation allowBlank="true" error="The damping ratio cannot decrease." errorStyle="stop" operator="greaterThanOrEqual" prompt="Enter damping ratio (%) in increasing value." showDropDown="false" showErrorMessage="true" showInputMessage="true" sqref="C1" type="decimal">
      <formula1>0</formula1>
      <formula2>0</formula2>
    </dataValidation>
    <dataValidation allowBlank="true" errorStyle="stop" operator="between" prompt="Enter values of G/Gmax defining vation of shear modulus with shear strain" showDropDown="false" showErrorMessage="true" showInputMessage="true" sqref="B1" type="none">
      <formula1>0</formula1>
      <formula2>0</formula2>
    </dataValidation>
    <dataValidation allowBlank="true" errorStyle="stop" operator="greaterThan" prompt="Enter shear strain (%) corresponding to G/Gmax data " showDropDown="false" showErrorMessage="true" showInputMessage="true" sqref="A1" type="decimal">
      <formula1>0</formula1>
      <formula2>0</formula2>
    </dataValidation>
    <dataValidation allowBlank="true" error="Strain values must be increasing" errorStyle="stop" operator="between" prompt="Enter shear strain (%) corresponding to G/Gmax data. &#10;In a column, the shear strain value must be increasing. " showDropDown="false" showErrorMessage="true" showInputMessage="true" sqref="A2:A4" type="custom">
      <formula1>A2&gt;A1</formula1>
      <formula2>0</formula2>
    </dataValidation>
    <dataValidation allowBlank="true" error="Strain values must be increasing" errorStyle="stop" operator="between" prompt="Enter shear strain (%) corresponding to G/Gmax data. &#10;In a column, the shear strain value must be increasing. " showDropDown="false" showErrorMessage="true" showInputMessage="true" sqref="A6" type="custom">
      <formula1>A6&gt;A4</formula1>
      <formula2>0</formula2>
    </dataValidation>
    <dataValidation allowBlank="true" error="Check for  &#10;(1) decreasing value of G/Gmax&#10;(2) strain softening" errorStyle="warning" operator="between" prompt="Enter values of G/Gmax defining vation of shear modulus with shear strain" showDropDown="false" showErrorMessage="true" showInputMessage="true" sqref="B2:B4" type="custom">
      <formula1>AND(B2&lt;=B1,B2/B1&lt;2-A2/A1)</formula1>
      <formula2>0</formula2>
    </dataValidation>
    <dataValidation allowBlank="true" error="Check for  &#10;(1) decreasing value of G/Gmax&#10;(2) strain softening" errorStyle="warning" operator="between" prompt="Enter values of G/Gmax defining vation of shear modulus with shear strain" showDropDown="false" showErrorMessage="true" showInputMessage="true" sqref="B6" type="custom">
      <formula1>AND(B6&lt;=B4,B6/B4&lt;2-A6/A4)</formula1>
      <formula2>0</formula2>
    </dataValidation>
    <dataValidation allowBlank="true" error="The damping ratio cannot decrease." errorStyle="stop" operator="between" prompt="Enter damping ratio (%) in increasing value." showDropDown="false" showErrorMessage="true" showInputMessage="true" sqref="C2:C4" type="custom">
      <formula1>C2&gt;=C1</formula1>
      <formula2>0</formula2>
    </dataValidation>
    <dataValidation allowBlank="true" error="The damping ratio cannot decrease." errorStyle="stop" operator="between" prompt="Enter damping ratio (%) in increasing value." showDropDown="false" showErrorMessage="true" showInputMessage="true" sqref="C6" type="custom">
      <formula1>C6&gt;=C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16:30:03Z</dcterms:created>
  <dc:creator>Gerardo</dc:creator>
  <dc:description/>
  <dc:language>en-US</dc:language>
  <cp:lastModifiedBy>Gerardo</cp:lastModifiedBy>
  <dcterms:modified xsi:type="dcterms:W3CDTF">2014-05-20T16:45:18Z</dcterms:modified>
  <cp:revision>0</cp:revision>
  <dc:subject/>
  <dc:title/>
</cp:coreProperties>
</file>